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19517"/>
        <c:axId val="20772674"/>
      </c:lineChart>
      <c:catAx>
        <c:axId val="38519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674"/>
        <c:crossesAt val="0"/>
        <c:auto val="1"/>
        <c:lblAlgn val="ctr"/>
        <c:lblOffset val="100"/>
        <c:noMultiLvlLbl val="0"/>
      </c:catAx>
      <c:valAx>
        <c:axId val="2077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5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72817"/>
        <c:axId val="44296751"/>
      </c:lineChart>
      <c:catAx>
        <c:axId val="39572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751"/>
        <c:crossesAt val="0"/>
        <c:auto val="1"/>
        <c:lblAlgn val="ctr"/>
        <c:lblOffset val="100"/>
        <c:noMultiLvlLbl val="0"/>
      </c:catAx>
      <c:valAx>
        <c:axId val="4429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8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609022"/>
        <c:axId val="50101631"/>
      </c:lineChart>
      <c:catAx>
        <c:axId val="58609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631"/>
        <c:crossesAt val="0"/>
        <c:auto val="1"/>
        <c:lblAlgn val="ctr"/>
        <c:lblOffset val="100"/>
        <c:noMultiLvlLbl val="0"/>
      </c:catAx>
      <c:valAx>
        <c:axId val="501016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0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849465"/>
        <c:axId val="96922098"/>
      </c:scatterChart>
      <c:valAx>
        <c:axId val="34849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098"/>
        <c:crossesAt val="0"/>
        <c:crossBetween val="midCat"/>
      </c:valAx>
      <c:valAx>
        <c:axId val="969220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4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267255"/>
        <c:axId val="68534573"/>
      </c:scatterChart>
      <c:valAx>
        <c:axId val="45267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573"/>
        <c:crossesAt val="0"/>
        <c:crossBetween val="midCat"/>
      </c:valAx>
      <c:valAx>
        <c:axId val="6853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2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