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488"/>
        <c:axId val="85999918"/>
      </c:lineChart>
      <c:catAx>
        <c:axId val="1112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918"/>
        <c:crossesAt val="0"/>
        <c:auto val="1"/>
        <c:lblAlgn val="ctr"/>
        <c:lblOffset val="100"/>
        <c:noMultiLvlLbl val="0"/>
      </c:catAx>
      <c:valAx>
        <c:axId val="859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0494"/>
        <c:axId val="37452580"/>
      </c:lineChart>
      <c:catAx>
        <c:axId val="31740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580"/>
        <c:crossesAt val="0"/>
        <c:auto val="1"/>
        <c:lblAlgn val="ctr"/>
        <c:lblOffset val="100"/>
        <c:noMultiLvlLbl val="0"/>
      </c:catAx>
      <c:valAx>
        <c:axId val="374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71836"/>
        <c:axId val="9317646"/>
      </c:lineChart>
      <c:catAx>
        <c:axId val="2817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46"/>
        <c:crossesAt val="0"/>
        <c:auto val="1"/>
        <c:lblAlgn val="ctr"/>
        <c:lblOffset val="100"/>
        <c:noMultiLvlLbl val="0"/>
      </c:catAx>
      <c:valAx>
        <c:axId val="9317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76840"/>
        <c:axId val="69253976"/>
      </c:scatterChart>
      <c:valAx>
        <c:axId val="9567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976"/>
        <c:crossesAt val="0"/>
        <c:crossBetween val="midCat"/>
      </c:valAx>
      <c:valAx>
        <c:axId val="692539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8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331583"/>
        <c:axId val="44037996"/>
      </c:scatterChart>
      <c:valAx>
        <c:axId val="66331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996"/>
        <c:crossesAt val="0"/>
        <c:crossBetween val="midCat"/>
      </c:valAx>
      <c:valAx>
        <c:axId val="440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