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22367696"/>
        <c:axId val="22722323"/>
      </c:barChart>
      <c:dateAx>
        <c:axId val="22367696"/>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22722323"/>
        <c:crossesAt val="0"/>
        <c:auto val="1"/>
        <c:lblOffset val="100"/>
        <c:noMultiLvlLbl val="0"/>
      </c:dateAx>
      <c:valAx>
        <c:axId val="22722323"/>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22367696"/>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60078917"/>
        <c:axId val="57006872"/>
      </c:barChart>
      <c:catAx>
        <c:axId val="60078917"/>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57006872"/>
        <c:crossesAt val="0"/>
        <c:auto val="1"/>
        <c:lblAlgn val="ctr"/>
        <c:lblOffset val="100"/>
        <c:noMultiLvlLbl val="0"/>
      </c:catAx>
      <c:valAx>
        <c:axId val="57006872"/>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60078917"/>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