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919752"/>
        <c:axId val="12822972"/>
      </c:scatterChart>
      <c:valAx>
        <c:axId val="42919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2972"/>
        <c:crossesAt val="0"/>
        <c:crossBetween val="midCat"/>
      </c:valAx>
      <c:valAx>
        <c:axId val="12822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9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304550"/>
        <c:axId val="53627117"/>
      </c:scatterChart>
      <c:valAx>
        <c:axId val="18304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7117"/>
        <c:crossesAt val="0"/>
        <c:crossBetween val="midCat"/>
      </c:valAx>
      <c:valAx>
        <c:axId val="53627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4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81137"/>
        <c:axId val="65355410"/>
      </c:scatterChart>
      <c:valAx>
        <c:axId val="5881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5410"/>
        <c:crossesAt val="0"/>
        <c:crossBetween val="midCat"/>
      </c:valAx>
      <c:valAx>
        <c:axId val="65355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225210"/>
        <c:axId val="99902400"/>
      </c:scatterChart>
      <c:valAx>
        <c:axId val="13225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2400"/>
        <c:crossesAt val="0"/>
        <c:crossBetween val="midCat"/>
      </c:valAx>
      <c:valAx>
        <c:axId val="99902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5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