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6901050"/>
        <c:axId val="1249513"/>
      </c:scatterChart>
      <c:valAx>
        <c:axId val="9690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13"/>
        <c:crossesAt val="0"/>
        <c:crossBetween val="midCat"/>
      </c:valAx>
      <c:valAx>
        <c:axId val="124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0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