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428"/>
        <c:axId val="86049194"/>
      </c:scatterChart>
      <c:valAx>
        <c:axId val="859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194"/>
        <c:crossesAt val="0"/>
        <c:crossBetween val="midCat"/>
      </c:valAx>
      <c:valAx>
        <c:axId val="860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4733"/>
        <c:axId val="60757807"/>
      </c:scatterChart>
      <c:valAx>
        <c:axId val="4875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807"/>
        <c:crossesAt val="0"/>
        <c:crossBetween val="midCat"/>
      </c:valAx>
      <c:valAx>
        <c:axId val="6075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8548"/>
        <c:axId val="38223830"/>
      </c:scatterChart>
      <c:valAx>
        <c:axId val="4384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30"/>
        <c:crossesAt val="0"/>
        <c:crossBetween val="midCat"/>
      </c:valAx>
      <c:valAx>
        <c:axId val="3822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0425"/>
        <c:axId val="74883668"/>
      </c:scatterChart>
      <c:valAx>
        <c:axId val="1079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668"/>
        <c:crossesAt val="0"/>
        <c:crossBetween val="midCat"/>
      </c:valAx>
      <c:valAx>
        <c:axId val="7488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