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7293"/>
        <c:axId val="20042325"/>
      </c:barChart>
      <c:catAx>
        <c:axId val="847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325"/>
        <c:auto val="1"/>
        <c:lblAlgn val="ctr"/>
        <c:lblOffset val="100"/>
        <c:noMultiLvlLbl val="0"/>
      </c:catAx>
      <c:valAx>
        <c:axId val="200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7147"/>
        <c:axId val="66771138"/>
      </c:barChart>
      <c:catAx>
        <c:axId val="339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138"/>
        <c:auto val="1"/>
        <c:lblAlgn val="ctr"/>
        <c:lblOffset val="100"/>
        <c:noMultiLvlLbl val="0"/>
      </c:catAx>
      <c:valAx>
        <c:axId val="667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78006"/>
        <c:axId val="9311689"/>
      </c:barChart>
      <c:catAx>
        <c:axId val="670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89"/>
        <c:auto val="1"/>
        <c:lblAlgn val="ctr"/>
        <c:lblOffset val="100"/>
        <c:noMultiLvlLbl val="0"/>
      </c:catAx>
      <c:valAx>
        <c:axId val="93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8214"/>
        <c:axId val="43366396"/>
      </c:barChart>
      <c:catAx>
        <c:axId val="850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396"/>
        <c:auto val="1"/>
        <c:lblAlgn val="ctr"/>
        <c:lblOffset val="100"/>
        <c:noMultiLvlLbl val="0"/>
      </c:catAx>
      <c:valAx>
        <c:axId val="433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2803"/>
        <c:axId val="34324839"/>
      </c:barChart>
      <c:catAx>
        <c:axId val="994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39"/>
        <c:auto val="1"/>
        <c:lblAlgn val="ctr"/>
        <c:lblOffset val="100"/>
        <c:noMultiLvlLbl val="0"/>
      </c:catAx>
      <c:valAx>
        <c:axId val="343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0198"/>
        <c:axId val="88927395"/>
      </c:barChart>
      <c:catAx>
        <c:axId val="408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395"/>
        <c:auto val="1"/>
        <c:lblAlgn val="ctr"/>
        <c:lblOffset val="100"/>
        <c:noMultiLvlLbl val="0"/>
      </c:catAx>
      <c:valAx>
        <c:axId val="889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8943"/>
        <c:axId val="84335250"/>
      </c:barChart>
      <c:catAx>
        <c:axId val="591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250"/>
        <c:auto val="1"/>
        <c:lblAlgn val="ctr"/>
        <c:lblOffset val="100"/>
        <c:noMultiLvlLbl val="0"/>
      </c:catAx>
      <c:valAx>
        <c:axId val="843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552"/>
        <c:axId val="20428850"/>
      </c:barChart>
      <c:catAx>
        <c:axId val="21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50"/>
        <c:auto val="1"/>
        <c:lblAlgn val="ctr"/>
        <c:lblOffset val="100"/>
        <c:noMultiLvlLbl val="0"/>
      </c:catAx>
      <c:valAx>
        <c:axId val="204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28668"/>
        <c:axId val="16591923"/>
      </c:barChart>
      <c:catAx>
        <c:axId val="444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23"/>
        <c:auto val="1"/>
        <c:lblAlgn val="ctr"/>
        <c:lblOffset val="100"/>
        <c:noMultiLvlLbl val="0"/>
      </c:catAx>
      <c:valAx>
        <c:axId val="165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090"/>
        <c:axId val="72964907"/>
      </c:barChart>
      <c:catAx>
        <c:axId val="28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907"/>
        <c:auto val="1"/>
        <c:lblAlgn val="ctr"/>
        <c:lblOffset val="100"/>
        <c:noMultiLvlLbl val="0"/>
      </c:catAx>
      <c:valAx>
        <c:axId val="729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8108"/>
        <c:axId val="55398625"/>
      </c:barChart>
      <c:catAx>
        <c:axId val="1923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25"/>
        <c:auto val="1"/>
        <c:lblAlgn val="ctr"/>
        <c:lblOffset val="100"/>
        <c:noMultiLvlLbl val="0"/>
      </c:catAx>
      <c:valAx>
        <c:axId val="553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995"/>
        <c:axId val="8581021"/>
      </c:barChart>
      <c:catAx>
        <c:axId val="78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1"/>
        <c:auto val="1"/>
        <c:lblAlgn val="ctr"/>
        <c:lblOffset val="100"/>
        <c:noMultiLvlLbl val="0"/>
      </c:catAx>
      <c:valAx>
        <c:axId val="85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358"/>
        <c:axId val="30560256"/>
      </c:barChart>
      <c:catAx>
        <c:axId val="59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56"/>
        <c:auto val="1"/>
        <c:lblAlgn val="ctr"/>
        <c:lblOffset val="100"/>
        <c:noMultiLvlLbl val="0"/>
      </c:catAx>
      <c:valAx>
        <c:axId val="305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37340"/>
        <c:axId val="73181772"/>
      </c:barChart>
      <c:catAx>
        <c:axId val="580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72"/>
        <c:auto val="1"/>
        <c:lblAlgn val="ctr"/>
        <c:lblOffset val="100"/>
        <c:noMultiLvlLbl val="0"/>
      </c:catAx>
      <c:valAx>
        <c:axId val="731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70517"/>
        <c:axId val="25578055"/>
      </c:barChart>
      <c:catAx>
        <c:axId val="718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055"/>
        <c:auto val="1"/>
        <c:lblAlgn val="ctr"/>
        <c:lblOffset val="100"/>
        <c:noMultiLvlLbl val="0"/>
      </c:catAx>
      <c:valAx>
        <c:axId val="255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7156"/>
        <c:axId val="37686107"/>
      </c:barChart>
      <c:catAx>
        <c:axId val="706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107"/>
        <c:auto val="1"/>
        <c:lblAlgn val="ctr"/>
        <c:lblOffset val="100"/>
        <c:noMultiLvlLbl val="0"/>
      </c:catAx>
      <c:valAx>
        <c:axId val="376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61331"/>
        <c:axId val="48702924"/>
      </c:barChart>
      <c:catAx>
        <c:axId val="305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24"/>
        <c:auto val="1"/>
        <c:lblAlgn val="ctr"/>
        <c:lblOffset val="100"/>
        <c:noMultiLvlLbl val="0"/>
      </c:catAx>
      <c:valAx>
        <c:axId val="487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61429"/>
        <c:axId val="70729599"/>
      </c:barChart>
      <c:catAx>
        <c:axId val="481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99"/>
        <c:auto val="1"/>
        <c:lblAlgn val="ctr"/>
        <c:lblOffset val="100"/>
        <c:noMultiLvlLbl val="0"/>
      </c:catAx>
      <c:valAx>
        <c:axId val="707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