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511855"/>
        <c:axId val="51349735"/>
      </c:scatterChart>
      <c:valAx>
        <c:axId val="93511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735"/>
        <c:crossesAt val="0"/>
        <c:crossBetween val="midCat"/>
      </c:valAx>
      <c:valAx>
        <c:axId val="51349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62255"/>
        <c:axId val="45262570"/>
      </c:scatterChart>
      <c:valAx>
        <c:axId val="27762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570"/>
        <c:crossesAt val="0"/>
        <c:crossBetween val="midCat"/>
      </c:valAx>
      <c:valAx>
        <c:axId val="45262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