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9862"/>
        <c:axId val="19076279"/>
      </c:scatterChart>
      <c:valAx>
        <c:axId val="4549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79"/>
        <c:crossesAt val="0"/>
        <c:crossBetween val="midCat"/>
      </c:valAx>
      <c:valAx>
        <c:axId val="1907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86306"/>
        <c:axId val="45960871"/>
      </c:scatterChart>
      <c:valAx>
        <c:axId val="37586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71"/>
        <c:crossesAt val="0"/>
        <c:crossBetween val="midCat"/>
      </c:valAx>
      <c:valAx>
        <c:axId val="4596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