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33614"/>
        <c:axId val="35270518"/>
      </c:scatterChart>
      <c:valAx>
        <c:axId val="74733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518"/>
        <c:crossesAt val="0"/>
        <c:crossBetween val="midCat"/>
      </c:valAx>
      <c:valAx>
        <c:axId val="35270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99767"/>
        <c:axId val="21744687"/>
      </c:scatterChart>
      <c:valAx>
        <c:axId val="18499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687"/>
        <c:crossesAt val="0"/>
        <c:crossBetween val="midCat"/>
      </c:valAx>
      <c:valAx>
        <c:axId val="2174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