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313514"/>
        <c:axId val="76757398"/>
      </c:barChart>
      <c:catAx>
        <c:axId val="7831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57398"/>
        <c:crossesAt val="0"/>
        <c:auto val="1"/>
        <c:lblAlgn val="ctr"/>
        <c:lblOffset val="100"/>
        <c:noMultiLvlLbl val="0"/>
      </c:catAx>
      <c:valAx>
        <c:axId val="767573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13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818078"/>
        <c:axId val="43047380"/>
      </c:barChart>
      <c:catAx>
        <c:axId val="6081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47380"/>
        <c:crossesAt val="0"/>
        <c:auto val="1"/>
        <c:lblAlgn val="ctr"/>
        <c:lblOffset val="100"/>
        <c:noMultiLvlLbl val="0"/>
      </c:catAx>
      <c:valAx>
        <c:axId val="430473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18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04117"/>
        <c:axId val="34312516"/>
      </c:barChart>
      <c:catAx>
        <c:axId val="150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12516"/>
        <c:crossesAt val="0"/>
        <c:auto val="1"/>
        <c:lblAlgn val="ctr"/>
        <c:lblOffset val="100"/>
        <c:noMultiLvlLbl val="0"/>
      </c:catAx>
      <c:valAx>
        <c:axId val="343125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4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936316"/>
        <c:axId val="28286550"/>
      </c:barChart>
      <c:catAx>
        <c:axId val="8393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86550"/>
        <c:crossesAt val="0"/>
        <c:auto val="1"/>
        <c:lblAlgn val="ctr"/>
        <c:lblOffset val="100"/>
        <c:noMultiLvlLbl val="0"/>
      </c:catAx>
      <c:valAx>
        <c:axId val="28286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36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825527"/>
        <c:axId val="49401317"/>
      </c:barChart>
      <c:catAx>
        <c:axId val="7882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01317"/>
        <c:crossesAt val="0"/>
        <c:auto val="1"/>
        <c:lblAlgn val="ctr"/>
        <c:lblOffset val="100"/>
        <c:noMultiLvlLbl val="0"/>
      </c:catAx>
      <c:valAx>
        <c:axId val="494013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25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177921"/>
        <c:axId val="35634715"/>
      </c:barChart>
      <c:catAx>
        <c:axId val="4617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34715"/>
        <c:crossesAt val="0"/>
        <c:auto val="1"/>
        <c:lblAlgn val="ctr"/>
        <c:lblOffset val="100"/>
        <c:noMultiLvlLbl val="0"/>
      </c:catAx>
      <c:valAx>
        <c:axId val="356347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77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8355"/>
        <c:axId val="23573853"/>
      </c:barChart>
      <c:catAx>
        <c:axId val="2583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573853"/>
        <c:crossesAt val="0"/>
        <c:auto val="1"/>
        <c:lblAlgn val="ctr"/>
        <c:lblOffset val="100"/>
        <c:noMultiLvlLbl val="0"/>
      </c:catAx>
      <c:valAx>
        <c:axId val="235738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3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