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303243"/>
        <c:axId val="66594692"/>
      </c:scatterChart>
      <c:valAx>
        <c:axId val="32303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692"/>
        <c:crossesAt val="0"/>
        <c:crossBetween val="midCat"/>
      </c:valAx>
      <c:valAx>
        <c:axId val="66594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003119"/>
        <c:axId val="74772111"/>
      </c:scatterChart>
      <c:valAx>
        <c:axId val="71003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111"/>
        <c:crossesAt val="0"/>
        <c:crossBetween val="midCat"/>
      </c:valAx>
      <c:valAx>
        <c:axId val="74772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