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19326"/>
        <c:axId val="89461727"/>
      </c:barChart>
      <c:catAx>
        <c:axId val="4911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1727"/>
        <c:crossesAt val="0"/>
        <c:auto val="1"/>
        <c:lblAlgn val="ctr"/>
        <c:lblOffset val="100"/>
        <c:noMultiLvlLbl val="0"/>
      </c:catAx>
      <c:valAx>
        <c:axId val="89461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9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52266"/>
        <c:axId val="78450131"/>
      </c:barChart>
      <c:catAx>
        <c:axId val="447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0131"/>
        <c:crossesAt val="0"/>
        <c:auto val="1"/>
        <c:lblAlgn val="ctr"/>
        <c:lblOffset val="100"/>
        <c:noMultiLvlLbl val="0"/>
      </c:catAx>
      <c:valAx>
        <c:axId val="78450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2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75796"/>
        <c:axId val="27804301"/>
      </c:barChart>
      <c:catAx>
        <c:axId val="6027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4301"/>
        <c:crossesAt val="0"/>
        <c:auto val="1"/>
        <c:lblAlgn val="ctr"/>
        <c:lblOffset val="100"/>
        <c:noMultiLvlLbl val="0"/>
      </c:catAx>
      <c:valAx>
        <c:axId val="27804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5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02659"/>
        <c:axId val="44308729"/>
      </c:barChart>
      <c:catAx>
        <c:axId val="5550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8729"/>
        <c:crossesAt val="0"/>
        <c:auto val="1"/>
        <c:lblAlgn val="ctr"/>
        <c:lblOffset val="100"/>
        <c:noMultiLvlLbl val="0"/>
      </c:catAx>
      <c:valAx>
        <c:axId val="44308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2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57099"/>
        <c:axId val="32055824"/>
      </c:barChart>
      <c:catAx>
        <c:axId val="345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5824"/>
        <c:crossesAt val="0"/>
        <c:auto val="1"/>
        <c:lblAlgn val="ctr"/>
        <c:lblOffset val="100"/>
        <c:noMultiLvlLbl val="0"/>
      </c:catAx>
      <c:valAx>
        <c:axId val="320558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7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60681"/>
        <c:axId val="29856289"/>
      </c:barChart>
      <c:catAx>
        <c:axId val="9556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6289"/>
        <c:crossesAt val="0"/>
        <c:auto val="1"/>
        <c:lblAlgn val="ctr"/>
        <c:lblOffset val="100"/>
        <c:noMultiLvlLbl val="0"/>
      </c:catAx>
      <c:valAx>
        <c:axId val="29856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0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33215"/>
        <c:axId val="41721657"/>
      </c:barChart>
      <c:catAx>
        <c:axId val="630332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21657"/>
        <c:crossesAt val="0"/>
        <c:auto val="1"/>
        <c:lblAlgn val="ctr"/>
        <c:lblOffset val="100"/>
        <c:noMultiLvlLbl val="0"/>
      </c:catAx>
      <c:valAx>
        <c:axId val="41721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3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