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269334"/>
        <c:axId val="25561076"/>
      </c:barChart>
      <c:catAx>
        <c:axId val="4526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61076"/>
        <c:crossesAt val="0"/>
        <c:auto val="1"/>
        <c:lblAlgn val="ctr"/>
        <c:lblOffset val="100"/>
        <c:noMultiLvlLbl val="0"/>
      </c:catAx>
      <c:valAx>
        <c:axId val="255610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69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675071"/>
        <c:axId val="38304781"/>
      </c:barChart>
      <c:catAx>
        <c:axId val="4767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04781"/>
        <c:crossesAt val="0"/>
        <c:auto val="1"/>
        <c:lblAlgn val="ctr"/>
        <c:lblOffset val="100"/>
        <c:noMultiLvlLbl val="0"/>
      </c:catAx>
      <c:valAx>
        <c:axId val="383047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75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202530"/>
        <c:axId val="17949734"/>
      </c:barChart>
      <c:catAx>
        <c:axId val="9620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49734"/>
        <c:crossesAt val="0"/>
        <c:auto val="1"/>
        <c:lblAlgn val="ctr"/>
        <c:lblOffset val="100"/>
        <c:noMultiLvlLbl val="0"/>
      </c:catAx>
      <c:valAx>
        <c:axId val="179497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02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499710"/>
        <c:axId val="18494397"/>
      </c:barChart>
      <c:catAx>
        <c:axId val="4049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94397"/>
        <c:crossesAt val="0"/>
        <c:auto val="1"/>
        <c:lblAlgn val="ctr"/>
        <c:lblOffset val="100"/>
        <c:noMultiLvlLbl val="0"/>
      </c:catAx>
      <c:valAx>
        <c:axId val="184943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99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882848"/>
        <c:axId val="80628303"/>
      </c:barChart>
      <c:catAx>
        <c:axId val="3088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28303"/>
        <c:crossesAt val="0"/>
        <c:auto val="1"/>
        <c:lblAlgn val="ctr"/>
        <c:lblOffset val="100"/>
        <c:noMultiLvlLbl val="0"/>
      </c:catAx>
      <c:valAx>
        <c:axId val="806283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82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367558"/>
        <c:axId val="58668445"/>
      </c:barChart>
      <c:catAx>
        <c:axId val="6236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68445"/>
        <c:crossesAt val="0"/>
        <c:auto val="1"/>
        <c:lblAlgn val="ctr"/>
        <c:lblOffset val="100"/>
        <c:noMultiLvlLbl val="0"/>
      </c:catAx>
      <c:valAx>
        <c:axId val="586684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67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692122"/>
        <c:axId val="44781535"/>
      </c:barChart>
      <c:catAx>
        <c:axId val="596921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781535"/>
        <c:crossesAt val="0"/>
        <c:auto val="1"/>
        <c:lblAlgn val="ctr"/>
        <c:lblOffset val="100"/>
        <c:noMultiLvlLbl val="0"/>
      </c:catAx>
      <c:valAx>
        <c:axId val="447815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921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