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853055"/>
        <c:axId val="45099780"/>
      </c:barChart>
      <c:catAx>
        <c:axId val="3685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9780"/>
        <c:crossesAt val="0"/>
        <c:auto val="1"/>
        <c:lblAlgn val="ctr"/>
        <c:lblOffset val="100"/>
        <c:noMultiLvlLbl val="0"/>
      </c:catAx>
      <c:valAx>
        <c:axId val="450997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53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066870"/>
        <c:axId val="78566171"/>
      </c:barChart>
      <c:catAx>
        <c:axId val="6906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6171"/>
        <c:crossesAt val="0"/>
        <c:auto val="1"/>
        <c:lblAlgn val="ctr"/>
        <c:lblOffset val="100"/>
        <c:noMultiLvlLbl val="0"/>
      </c:catAx>
      <c:valAx>
        <c:axId val="78566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66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977433"/>
        <c:axId val="27606913"/>
      </c:barChart>
      <c:catAx>
        <c:axId val="9197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6913"/>
        <c:crossesAt val="0"/>
        <c:auto val="1"/>
        <c:lblAlgn val="ctr"/>
        <c:lblOffset val="100"/>
        <c:noMultiLvlLbl val="0"/>
      </c:catAx>
      <c:valAx>
        <c:axId val="27606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7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102267"/>
        <c:axId val="41445530"/>
      </c:barChart>
      <c:catAx>
        <c:axId val="4910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5530"/>
        <c:crossesAt val="0"/>
        <c:auto val="1"/>
        <c:lblAlgn val="ctr"/>
        <c:lblOffset val="100"/>
        <c:noMultiLvlLbl val="0"/>
      </c:catAx>
      <c:valAx>
        <c:axId val="41445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2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731008"/>
        <c:axId val="5896853"/>
      </c:barChart>
      <c:catAx>
        <c:axId val="8273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853"/>
        <c:crossesAt val="0"/>
        <c:auto val="1"/>
        <c:lblAlgn val="ctr"/>
        <c:lblOffset val="100"/>
        <c:noMultiLvlLbl val="0"/>
      </c:catAx>
      <c:valAx>
        <c:axId val="5896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1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850469"/>
        <c:axId val="29926158"/>
      </c:barChart>
      <c:catAx>
        <c:axId val="8785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6158"/>
        <c:crossesAt val="0"/>
        <c:auto val="1"/>
        <c:lblAlgn val="ctr"/>
        <c:lblOffset val="100"/>
        <c:noMultiLvlLbl val="0"/>
      </c:catAx>
      <c:valAx>
        <c:axId val="299261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50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827058"/>
        <c:axId val="32782597"/>
      </c:barChart>
      <c:catAx>
        <c:axId val="798270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782597"/>
        <c:crossesAt val="0"/>
        <c:auto val="1"/>
        <c:lblAlgn val="ctr"/>
        <c:lblOffset val="100"/>
        <c:noMultiLvlLbl val="0"/>
      </c:catAx>
      <c:valAx>
        <c:axId val="327825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70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