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46284"/>
        <c:axId val="22703540"/>
      </c:barChart>
      <c:catAx>
        <c:axId val="4154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3540"/>
        <c:crossesAt val="0"/>
        <c:auto val="1"/>
        <c:lblAlgn val="ctr"/>
        <c:lblOffset val="100"/>
        <c:noMultiLvlLbl val="0"/>
      </c:catAx>
      <c:valAx>
        <c:axId val="227035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46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85861"/>
        <c:axId val="72155066"/>
      </c:barChart>
      <c:catAx>
        <c:axId val="8738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55066"/>
        <c:crossesAt val="0"/>
        <c:auto val="1"/>
        <c:lblAlgn val="ctr"/>
        <c:lblOffset val="100"/>
        <c:noMultiLvlLbl val="0"/>
      </c:catAx>
      <c:valAx>
        <c:axId val="72155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85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249327"/>
        <c:axId val="36993755"/>
      </c:barChart>
      <c:catAx>
        <c:axId val="5224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3755"/>
        <c:crossesAt val="0"/>
        <c:auto val="1"/>
        <c:lblAlgn val="ctr"/>
        <c:lblOffset val="100"/>
        <c:noMultiLvlLbl val="0"/>
      </c:catAx>
      <c:valAx>
        <c:axId val="36993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9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64392"/>
        <c:axId val="19979568"/>
      </c:barChart>
      <c:catAx>
        <c:axId val="2386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9568"/>
        <c:crossesAt val="0"/>
        <c:auto val="1"/>
        <c:lblAlgn val="ctr"/>
        <c:lblOffset val="100"/>
        <c:noMultiLvlLbl val="0"/>
      </c:catAx>
      <c:valAx>
        <c:axId val="19979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4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02475"/>
        <c:axId val="89132509"/>
      </c:barChart>
      <c:catAx>
        <c:axId val="5810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2509"/>
        <c:crossesAt val="0"/>
        <c:auto val="1"/>
        <c:lblAlgn val="ctr"/>
        <c:lblOffset val="100"/>
        <c:noMultiLvlLbl val="0"/>
      </c:catAx>
      <c:valAx>
        <c:axId val="891325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2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52935"/>
        <c:axId val="21424438"/>
      </c:barChart>
      <c:catAx>
        <c:axId val="8855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4438"/>
        <c:crossesAt val="0"/>
        <c:auto val="1"/>
        <c:lblAlgn val="ctr"/>
        <c:lblOffset val="100"/>
        <c:noMultiLvlLbl val="0"/>
      </c:catAx>
      <c:valAx>
        <c:axId val="21424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2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993803"/>
        <c:axId val="1330962"/>
      </c:barChart>
      <c:catAx>
        <c:axId val="55993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0962"/>
        <c:crossesAt val="0"/>
        <c:auto val="1"/>
        <c:lblAlgn val="ctr"/>
        <c:lblOffset val="100"/>
        <c:noMultiLvlLbl val="0"/>
      </c:catAx>
      <c:valAx>
        <c:axId val="13309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3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