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491159"/>
        <c:axId val="40912649"/>
      </c:barChart>
      <c:catAx>
        <c:axId val="6549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2649"/>
        <c:crossesAt val="0"/>
        <c:auto val="1"/>
        <c:lblAlgn val="ctr"/>
        <c:lblOffset val="100"/>
        <c:noMultiLvlLbl val="0"/>
      </c:catAx>
      <c:valAx>
        <c:axId val="40912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1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523568"/>
        <c:axId val="95528780"/>
      </c:barChart>
      <c:catAx>
        <c:axId val="7652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8780"/>
        <c:crossesAt val="0"/>
        <c:auto val="1"/>
        <c:lblAlgn val="ctr"/>
        <c:lblOffset val="100"/>
        <c:noMultiLvlLbl val="0"/>
      </c:catAx>
      <c:valAx>
        <c:axId val="95528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3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88864"/>
        <c:axId val="6614999"/>
      </c:barChart>
      <c:catAx>
        <c:axId val="8728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999"/>
        <c:crossesAt val="0"/>
        <c:auto val="1"/>
        <c:lblAlgn val="ctr"/>
        <c:lblOffset val="100"/>
        <c:noMultiLvlLbl val="0"/>
      </c:catAx>
      <c:valAx>
        <c:axId val="6614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8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72081"/>
        <c:axId val="30961312"/>
      </c:barChart>
      <c:catAx>
        <c:axId val="2107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1312"/>
        <c:crossesAt val="0"/>
        <c:auto val="1"/>
        <c:lblAlgn val="ctr"/>
        <c:lblOffset val="100"/>
        <c:noMultiLvlLbl val="0"/>
      </c:catAx>
      <c:valAx>
        <c:axId val="30961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2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36721"/>
        <c:axId val="38293359"/>
      </c:barChart>
      <c:catAx>
        <c:axId val="8653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3359"/>
        <c:crossesAt val="0"/>
        <c:auto val="1"/>
        <c:lblAlgn val="ctr"/>
        <c:lblOffset val="100"/>
        <c:noMultiLvlLbl val="0"/>
      </c:catAx>
      <c:valAx>
        <c:axId val="382933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6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740974"/>
        <c:axId val="40840415"/>
      </c:barChart>
      <c:catAx>
        <c:axId val="5374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40415"/>
        <c:crossesAt val="0"/>
        <c:auto val="1"/>
        <c:lblAlgn val="ctr"/>
        <c:lblOffset val="100"/>
        <c:noMultiLvlLbl val="0"/>
      </c:catAx>
      <c:valAx>
        <c:axId val="408404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0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73249"/>
        <c:axId val="46167471"/>
      </c:barChart>
      <c:catAx>
        <c:axId val="520732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167471"/>
        <c:crossesAt val="0"/>
        <c:auto val="1"/>
        <c:lblAlgn val="ctr"/>
        <c:lblOffset val="100"/>
        <c:noMultiLvlLbl val="0"/>
      </c:catAx>
      <c:valAx>
        <c:axId val="461674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32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