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767026"/>
        <c:axId val="99005548"/>
      </c:barChart>
      <c:catAx>
        <c:axId val="7176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05548"/>
        <c:crossesAt val="0"/>
        <c:auto val="1"/>
        <c:lblAlgn val="ctr"/>
        <c:lblOffset val="100"/>
        <c:noMultiLvlLbl val="0"/>
      </c:catAx>
      <c:valAx>
        <c:axId val="990055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67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248934"/>
        <c:axId val="17579845"/>
      </c:barChart>
      <c:catAx>
        <c:axId val="2224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79845"/>
        <c:crossesAt val="0"/>
        <c:auto val="1"/>
        <c:lblAlgn val="ctr"/>
        <c:lblOffset val="100"/>
        <c:noMultiLvlLbl val="0"/>
      </c:catAx>
      <c:valAx>
        <c:axId val="175798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48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25155"/>
        <c:axId val="83594963"/>
      </c:barChart>
      <c:catAx>
        <c:axId val="352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94963"/>
        <c:crossesAt val="0"/>
        <c:auto val="1"/>
        <c:lblAlgn val="ctr"/>
        <c:lblOffset val="100"/>
        <c:noMultiLvlLbl val="0"/>
      </c:catAx>
      <c:valAx>
        <c:axId val="835949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5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840412"/>
        <c:axId val="84580662"/>
      </c:barChart>
      <c:catAx>
        <c:axId val="5284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80662"/>
        <c:crossesAt val="0"/>
        <c:auto val="1"/>
        <c:lblAlgn val="ctr"/>
        <c:lblOffset val="100"/>
        <c:noMultiLvlLbl val="0"/>
      </c:catAx>
      <c:valAx>
        <c:axId val="845806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40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319925"/>
        <c:axId val="20780725"/>
      </c:barChart>
      <c:catAx>
        <c:axId val="4731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80725"/>
        <c:crossesAt val="0"/>
        <c:auto val="1"/>
        <c:lblAlgn val="ctr"/>
        <c:lblOffset val="100"/>
        <c:noMultiLvlLbl val="0"/>
      </c:catAx>
      <c:valAx>
        <c:axId val="207807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19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526362"/>
        <c:axId val="62932840"/>
      </c:barChart>
      <c:catAx>
        <c:axId val="3452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32840"/>
        <c:crossesAt val="0"/>
        <c:auto val="1"/>
        <c:lblAlgn val="ctr"/>
        <c:lblOffset val="100"/>
        <c:noMultiLvlLbl val="0"/>
      </c:catAx>
      <c:valAx>
        <c:axId val="629328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26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567356"/>
        <c:axId val="36490227"/>
      </c:barChart>
      <c:catAx>
        <c:axId val="415673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490227"/>
        <c:crossesAt val="0"/>
        <c:auto val="1"/>
        <c:lblAlgn val="ctr"/>
        <c:lblOffset val="100"/>
        <c:noMultiLvlLbl val="0"/>
      </c:catAx>
      <c:valAx>
        <c:axId val="364902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673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