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35279"/>
        <c:axId val="12210945"/>
      </c:barChart>
      <c:catAx>
        <c:axId val="4963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0945"/>
        <c:crossesAt val="0"/>
        <c:auto val="1"/>
        <c:lblAlgn val="ctr"/>
        <c:lblOffset val="100"/>
        <c:noMultiLvlLbl val="0"/>
      </c:catAx>
      <c:valAx>
        <c:axId val="122109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5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070973"/>
        <c:axId val="68082407"/>
      </c:barChart>
      <c:catAx>
        <c:axId val="110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2407"/>
        <c:crossesAt val="0"/>
        <c:auto val="1"/>
        <c:lblAlgn val="ctr"/>
        <c:lblOffset val="100"/>
        <c:noMultiLvlLbl val="0"/>
      </c:catAx>
      <c:valAx>
        <c:axId val="68082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0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40306"/>
        <c:axId val="15496135"/>
      </c:barChart>
      <c:catAx>
        <c:axId val="4474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6135"/>
        <c:crossesAt val="0"/>
        <c:auto val="1"/>
        <c:lblAlgn val="ctr"/>
        <c:lblOffset val="100"/>
        <c:noMultiLvlLbl val="0"/>
      </c:catAx>
      <c:valAx>
        <c:axId val="15496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0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10743"/>
        <c:axId val="37648476"/>
      </c:barChart>
      <c:catAx>
        <c:axId val="9991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8476"/>
        <c:crossesAt val="0"/>
        <c:auto val="1"/>
        <c:lblAlgn val="ctr"/>
        <c:lblOffset val="100"/>
        <c:noMultiLvlLbl val="0"/>
      </c:catAx>
      <c:valAx>
        <c:axId val="37648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0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96808"/>
        <c:axId val="33677673"/>
      </c:barChart>
      <c:catAx>
        <c:axId val="4009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7673"/>
        <c:crossesAt val="0"/>
        <c:auto val="1"/>
        <c:lblAlgn val="ctr"/>
        <c:lblOffset val="100"/>
        <c:noMultiLvlLbl val="0"/>
      </c:catAx>
      <c:valAx>
        <c:axId val="33677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6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0806"/>
        <c:axId val="94676780"/>
      </c:barChart>
      <c:catAx>
        <c:axId val="217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6780"/>
        <c:crossesAt val="0"/>
        <c:auto val="1"/>
        <c:lblAlgn val="ctr"/>
        <c:lblOffset val="100"/>
        <c:noMultiLvlLbl val="0"/>
      </c:catAx>
      <c:valAx>
        <c:axId val="946767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76514"/>
        <c:axId val="73841344"/>
      </c:barChart>
      <c:catAx>
        <c:axId val="79076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41344"/>
        <c:crossesAt val="0"/>
        <c:auto val="1"/>
        <c:lblAlgn val="ctr"/>
        <c:lblOffset val="100"/>
        <c:noMultiLvlLbl val="0"/>
      </c:catAx>
      <c:valAx>
        <c:axId val="73841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6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