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290731"/>
        <c:axId val="98230537"/>
      </c:barChart>
      <c:catAx>
        <c:axId val="3529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30537"/>
        <c:crossesAt val="0"/>
        <c:auto val="1"/>
        <c:lblAlgn val="ctr"/>
        <c:lblOffset val="100"/>
        <c:noMultiLvlLbl val="0"/>
      </c:catAx>
      <c:valAx>
        <c:axId val="982305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90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949217"/>
        <c:axId val="28756136"/>
      </c:barChart>
      <c:catAx>
        <c:axId val="2894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6136"/>
        <c:crossesAt val="0"/>
        <c:auto val="1"/>
        <c:lblAlgn val="ctr"/>
        <c:lblOffset val="100"/>
        <c:noMultiLvlLbl val="0"/>
      </c:catAx>
      <c:valAx>
        <c:axId val="28756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49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733514"/>
        <c:axId val="72473585"/>
      </c:barChart>
      <c:catAx>
        <c:axId val="7673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3585"/>
        <c:crossesAt val="0"/>
        <c:auto val="1"/>
        <c:lblAlgn val="ctr"/>
        <c:lblOffset val="100"/>
        <c:noMultiLvlLbl val="0"/>
      </c:catAx>
      <c:valAx>
        <c:axId val="72473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3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976299"/>
        <c:axId val="17263237"/>
      </c:barChart>
      <c:catAx>
        <c:axId val="2497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3237"/>
        <c:crossesAt val="0"/>
        <c:auto val="1"/>
        <c:lblAlgn val="ctr"/>
        <c:lblOffset val="100"/>
        <c:noMultiLvlLbl val="0"/>
      </c:catAx>
      <c:valAx>
        <c:axId val="17263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76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985329"/>
        <c:axId val="44754367"/>
      </c:barChart>
      <c:catAx>
        <c:axId val="3598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4367"/>
        <c:crossesAt val="0"/>
        <c:auto val="1"/>
        <c:lblAlgn val="ctr"/>
        <c:lblOffset val="100"/>
        <c:noMultiLvlLbl val="0"/>
      </c:catAx>
      <c:valAx>
        <c:axId val="447543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5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6232"/>
        <c:axId val="64690442"/>
      </c:barChart>
      <c:catAx>
        <c:axId val="95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0442"/>
        <c:crossesAt val="0"/>
        <c:auto val="1"/>
        <c:lblAlgn val="ctr"/>
        <c:lblOffset val="100"/>
        <c:noMultiLvlLbl val="0"/>
      </c:catAx>
      <c:valAx>
        <c:axId val="646904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238781"/>
        <c:axId val="86468298"/>
      </c:barChart>
      <c:catAx>
        <c:axId val="902387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468298"/>
        <c:crossesAt val="0"/>
        <c:auto val="1"/>
        <c:lblAlgn val="ctr"/>
        <c:lblOffset val="100"/>
        <c:noMultiLvlLbl val="0"/>
      </c:catAx>
      <c:valAx>
        <c:axId val="864682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387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