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257405"/>
        <c:axId val="19969616"/>
      </c:barChart>
      <c:catAx>
        <c:axId val="3825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9616"/>
        <c:crossesAt val="0"/>
        <c:auto val="1"/>
        <c:lblAlgn val="ctr"/>
        <c:lblOffset val="100"/>
        <c:noMultiLvlLbl val="0"/>
      </c:catAx>
      <c:valAx>
        <c:axId val="199696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57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300423"/>
        <c:axId val="18516758"/>
      </c:barChart>
      <c:catAx>
        <c:axId val="6130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16758"/>
        <c:crossesAt val="0"/>
        <c:auto val="1"/>
        <c:lblAlgn val="ctr"/>
        <c:lblOffset val="100"/>
        <c:noMultiLvlLbl val="0"/>
      </c:catAx>
      <c:valAx>
        <c:axId val="18516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0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862958"/>
        <c:axId val="41319760"/>
      </c:barChart>
      <c:catAx>
        <c:axId val="1386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9760"/>
        <c:crossesAt val="0"/>
        <c:auto val="1"/>
        <c:lblAlgn val="ctr"/>
        <c:lblOffset val="100"/>
        <c:noMultiLvlLbl val="0"/>
      </c:catAx>
      <c:valAx>
        <c:axId val="41319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62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306816"/>
        <c:axId val="76215131"/>
      </c:barChart>
      <c:catAx>
        <c:axId val="6830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15131"/>
        <c:crossesAt val="0"/>
        <c:auto val="1"/>
        <c:lblAlgn val="ctr"/>
        <c:lblOffset val="100"/>
        <c:noMultiLvlLbl val="0"/>
      </c:catAx>
      <c:valAx>
        <c:axId val="76215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6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898170"/>
        <c:axId val="26254419"/>
      </c:barChart>
      <c:catAx>
        <c:axId val="7889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54419"/>
        <c:crossesAt val="0"/>
        <c:auto val="1"/>
        <c:lblAlgn val="ctr"/>
        <c:lblOffset val="100"/>
        <c:noMultiLvlLbl val="0"/>
      </c:catAx>
      <c:valAx>
        <c:axId val="262544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8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142952"/>
        <c:axId val="90773383"/>
      </c:barChart>
      <c:catAx>
        <c:axId val="8414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73383"/>
        <c:crossesAt val="0"/>
        <c:auto val="1"/>
        <c:lblAlgn val="ctr"/>
        <c:lblOffset val="100"/>
        <c:noMultiLvlLbl val="0"/>
      </c:catAx>
      <c:valAx>
        <c:axId val="907733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42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802870"/>
        <c:axId val="2661546"/>
      </c:barChart>
      <c:catAx>
        <c:axId val="948028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61546"/>
        <c:crossesAt val="0"/>
        <c:auto val="1"/>
        <c:lblAlgn val="ctr"/>
        <c:lblOffset val="100"/>
        <c:noMultiLvlLbl val="0"/>
      </c:catAx>
      <c:valAx>
        <c:axId val="26615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028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