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740388"/>
        <c:axId val="3111726"/>
      </c:barChart>
      <c:catAx>
        <c:axId val="39740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1726"/>
        <c:crossesAt val="0"/>
        <c:auto val="1"/>
        <c:lblAlgn val="ctr"/>
        <c:lblOffset val="100"/>
        <c:noMultiLvlLbl val="0"/>
      </c:catAx>
      <c:valAx>
        <c:axId val="31117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403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958657"/>
        <c:axId val="42843165"/>
      </c:barChart>
      <c:catAx>
        <c:axId val="85958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43165"/>
        <c:crossesAt val="0"/>
        <c:auto val="1"/>
        <c:lblAlgn val="ctr"/>
        <c:lblOffset val="100"/>
        <c:noMultiLvlLbl val="0"/>
      </c:catAx>
      <c:valAx>
        <c:axId val="428431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586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024249"/>
        <c:axId val="20755102"/>
      </c:barChart>
      <c:catAx>
        <c:axId val="14024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55102"/>
        <c:crossesAt val="0"/>
        <c:auto val="1"/>
        <c:lblAlgn val="ctr"/>
        <c:lblOffset val="100"/>
        <c:noMultiLvlLbl val="0"/>
      </c:catAx>
      <c:valAx>
        <c:axId val="207551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242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454561"/>
        <c:axId val="88284564"/>
      </c:barChart>
      <c:catAx>
        <c:axId val="51454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84564"/>
        <c:crossesAt val="0"/>
        <c:auto val="1"/>
        <c:lblAlgn val="ctr"/>
        <c:lblOffset val="100"/>
        <c:noMultiLvlLbl val="0"/>
      </c:catAx>
      <c:valAx>
        <c:axId val="882845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545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876183"/>
        <c:axId val="12421777"/>
      </c:barChart>
      <c:catAx>
        <c:axId val="91876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21777"/>
        <c:crossesAt val="0"/>
        <c:auto val="1"/>
        <c:lblAlgn val="ctr"/>
        <c:lblOffset val="100"/>
        <c:noMultiLvlLbl val="0"/>
      </c:catAx>
      <c:valAx>
        <c:axId val="124217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761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638986"/>
        <c:axId val="24949609"/>
      </c:barChart>
      <c:catAx>
        <c:axId val="98638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49609"/>
        <c:crossesAt val="0"/>
        <c:auto val="1"/>
        <c:lblAlgn val="ctr"/>
        <c:lblOffset val="100"/>
        <c:noMultiLvlLbl val="0"/>
      </c:catAx>
      <c:valAx>
        <c:axId val="249496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389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547841"/>
        <c:axId val="22039031"/>
      </c:barChart>
      <c:catAx>
        <c:axId val="395478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039031"/>
        <c:crossesAt val="0"/>
        <c:auto val="1"/>
        <c:lblAlgn val="ctr"/>
        <c:lblOffset val="100"/>
        <c:noMultiLvlLbl val="0"/>
      </c:catAx>
      <c:valAx>
        <c:axId val="220390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478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