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195181"/>
        <c:axId val="59369471"/>
      </c:barChart>
      <c:catAx>
        <c:axId val="7219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69471"/>
        <c:crossesAt val="0"/>
        <c:auto val="1"/>
        <c:lblAlgn val="ctr"/>
        <c:lblOffset val="100"/>
        <c:noMultiLvlLbl val="0"/>
      </c:catAx>
      <c:valAx>
        <c:axId val="593694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95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20413"/>
        <c:axId val="76678844"/>
      </c:barChart>
      <c:catAx>
        <c:axId val="9182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8844"/>
        <c:crossesAt val="0"/>
        <c:auto val="1"/>
        <c:lblAlgn val="ctr"/>
        <c:lblOffset val="100"/>
        <c:noMultiLvlLbl val="0"/>
      </c:catAx>
      <c:valAx>
        <c:axId val="76678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0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13813"/>
        <c:axId val="34506686"/>
      </c:barChart>
      <c:catAx>
        <c:axId val="4921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6686"/>
        <c:crossesAt val="0"/>
        <c:auto val="1"/>
        <c:lblAlgn val="ctr"/>
        <c:lblOffset val="100"/>
        <c:noMultiLvlLbl val="0"/>
      </c:catAx>
      <c:valAx>
        <c:axId val="34506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13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699634"/>
        <c:axId val="28691728"/>
      </c:barChart>
      <c:catAx>
        <c:axId val="1069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1728"/>
        <c:crossesAt val="0"/>
        <c:auto val="1"/>
        <c:lblAlgn val="ctr"/>
        <c:lblOffset val="100"/>
        <c:noMultiLvlLbl val="0"/>
      </c:catAx>
      <c:valAx>
        <c:axId val="28691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99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904074"/>
        <c:axId val="42918707"/>
      </c:barChart>
      <c:catAx>
        <c:axId val="7790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8707"/>
        <c:crossesAt val="0"/>
        <c:auto val="1"/>
        <c:lblAlgn val="ctr"/>
        <c:lblOffset val="100"/>
        <c:noMultiLvlLbl val="0"/>
      </c:catAx>
      <c:valAx>
        <c:axId val="42918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4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35434"/>
        <c:axId val="52353443"/>
      </c:barChart>
      <c:catAx>
        <c:axId val="3263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53443"/>
        <c:crossesAt val="0"/>
        <c:auto val="1"/>
        <c:lblAlgn val="ctr"/>
        <c:lblOffset val="100"/>
        <c:noMultiLvlLbl val="0"/>
      </c:catAx>
      <c:valAx>
        <c:axId val="523534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35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48749"/>
        <c:axId val="92256650"/>
      </c:barChart>
      <c:catAx>
        <c:axId val="620487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256650"/>
        <c:crossesAt val="0"/>
        <c:auto val="1"/>
        <c:lblAlgn val="ctr"/>
        <c:lblOffset val="100"/>
        <c:noMultiLvlLbl val="0"/>
      </c:catAx>
      <c:valAx>
        <c:axId val="922566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87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