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136416"/>
        <c:axId val="58682803"/>
      </c:scatterChart>
      <c:valAx>
        <c:axId val="36136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803"/>
        <c:crossesAt val="0"/>
        <c:crossBetween val="midCat"/>
      </c:valAx>
      <c:valAx>
        <c:axId val="58682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869773"/>
        <c:axId val="89487507"/>
      </c:scatterChart>
      <c:valAx>
        <c:axId val="13869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507"/>
        <c:crossesAt val="0"/>
        <c:crossBetween val="midCat"/>
      </c:valAx>
      <c:valAx>
        <c:axId val="89487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