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59171"/>
        <c:axId val="45941347"/>
      </c:scatterChart>
      <c:valAx>
        <c:axId val="447591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347"/>
        <c:crossesAt val="0"/>
        <c:crossBetween val="midCat"/>
        <c:majorUnit val="1"/>
      </c:valAx>
      <c:valAx>
        <c:axId val="459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1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