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104376"/>
        <c:axId val="64007196"/>
      </c:barChart>
      <c:catAx>
        <c:axId val="16104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7196"/>
        <c:crossesAt val="0"/>
        <c:auto val="1"/>
        <c:lblAlgn val="ctr"/>
        <c:lblOffset val="100"/>
        <c:noMultiLvlLbl val="0"/>
      </c:catAx>
      <c:valAx>
        <c:axId val="64007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3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909208"/>
        <c:axId val="11520102"/>
      </c:barChart>
      <c:catAx>
        <c:axId val="13909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0102"/>
        <c:crossesAt val="0"/>
        <c:auto val="1"/>
        <c:lblAlgn val="ctr"/>
        <c:lblOffset val="100"/>
        <c:noMultiLvlLbl val="0"/>
      </c:catAx>
      <c:valAx>
        <c:axId val="115201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9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628539"/>
        <c:axId val="5300779"/>
      </c:barChart>
      <c:catAx>
        <c:axId val="12628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779"/>
        <c:crossesAt val="0"/>
        <c:auto val="1"/>
        <c:lblAlgn val="ctr"/>
        <c:lblOffset val="100"/>
        <c:noMultiLvlLbl val="0"/>
      </c:catAx>
      <c:valAx>
        <c:axId val="53007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17052"/>
        <c:axId val="169869"/>
      </c:barChart>
      <c:catAx>
        <c:axId val="5917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9"/>
        <c:crossesAt val="0"/>
        <c:auto val="1"/>
        <c:lblAlgn val="ctr"/>
        <c:lblOffset val="100"/>
        <c:noMultiLvlLbl val="0"/>
      </c:catAx>
      <c:valAx>
        <c:axId val="1698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680700"/>
        <c:axId val="71225820"/>
      </c:barChart>
      <c:catAx>
        <c:axId val="79680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5820"/>
        <c:crossesAt val="0"/>
        <c:auto val="1"/>
        <c:lblAlgn val="ctr"/>
        <c:lblOffset val="100"/>
        <c:noMultiLvlLbl val="0"/>
      </c:catAx>
      <c:valAx>
        <c:axId val="712258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0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328089"/>
        <c:axId val="15054681"/>
      </c:barChart>
      <c:catAx>
        <c:axId val="21328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681"/>
        <c:crossesAt val="0"/>
        <c:auto val="1"/>
        <c:lblAlgn val="ctr"/>
        <c:lblOffset val="100"/>
        <c:noMultiLvlLbl val="0"/>
      </c:catAx>
      <c:valAx>
        <c:axId val="150546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8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746231"/>
        <c:axId val="76710172"/>
      </c:barChart>
      <c:catAx>
        <c:axId val="37746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0172"/>
        <c:crossesAt val="0"/>
        <c:auto val="1"/>
        <c:lblAlgn val="ctr"/>
        <c:lblOffset val="100"/>
        <c:noMultiLvlLbl val="0"/>
      </c:catAx>
      <c:valAx>
        <c:axId val="767101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6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67667"/>
        <c:axId val="44693383"/>
      </c:barChart>
      <c:catAx>
        <c:axId val="2767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3383"/>
        <c:crossesAt val="0"/>
        <c:auto val="1"/>
        <c:lblAlgn val="ctr"/>
        <c:lblOffset val="100"/>
        <c:noMultiLvlLbl val="0"/>
      </c:catAx>
      <c:valAx>
        <c:axId val="446933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